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39">
  <si>
    <t xml:space="preserve">Company: Construction Machinery Corporation - JSC</t>
  </si>
  <si>
    <t xml:space="preserve">Financial Report</t>
  </si>
  <si>
    <t xml:space="preserve">Address:</t>
  </si>
  <si>
    <t xml:space="preserve">Quarter 3 year 2018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5" activeCellId="0" sqref="A3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486805088508</v>
      </c>
      <c r="E10" s="10" t="n">
        <f aca="false">E11+E14+E18+E29+E32+E40</f>
        <v>518942234042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5471482143</v>
      </c>
      <c r="E11" s="11" t="n">
        <f aca="false">E12+E13</f>
        <v>25938253621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5471482143</v>
      </c>
      <c r="E12" s="13" t="n">
        <v>25938253621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/>
      <c r="E13" s="13"/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0</v>
      </c>
      <c r="E14" s="11" t="n">
        <f aca="false">E15+E16+E17</f>
        <v>150000000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150000000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382308428283</v>
      </c>
      <c r="E18" s="11" t="n">
        <f aca="false">E19+E22+E23+E24+E25+E26+E27+E28</f>
        <v>392076876740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177628944205</v>
      </c>
      <c r="E19" s="13" t="n">
        <v>197617715905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19938246585</v>
      </c>
      <c r="E22" s="13" t="n">
        <v>12419128469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 t="n">
        <v>10457573075</v>
      </c>
      <c r="E23" s="13" t="n">
        <v>10607573075</v>
      </c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174203902757</v>
      </c>
      <c r="E26" s="13" t="n">
        <v>171352697630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/>
      <c r="E27" s="13"/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 t="n">
        <v>79761661</v>
      </c>
      <c r="E28" s="13" t="n">
        <v>79761661</v>
      </c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91720239225</v>
      </c>
      <c r="E29" s="11" t="n">
        <f aca="false">E30+E31</f>
        <v>95104610687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91720239225</v>
      </c>
      <c r="E30" s="13" t="n">
        <v>95104610687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7304938857</v>
      </c>
      <c r="E32" s="11" t="n">
        <f aca="false">E33+E36+E37+E38+E39</f>
        <v>4322492994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48074968</v>
      </c>
      <c r="E33" s="13" t="n">
        <v>74529514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7224558912</v>
      </c>
      <c r="E36" s="13" t="n">
        <v>4006050603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32304977</v>
      </c>
      <c r="E37" s="13" t="n">
        <v>241912877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262498813474</v>
      </c>
      <c r="E43" s="11" t="n">
        <f aca="false">E44+E54+E64+E67+E70+E76</f>
        <v>271236063250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78111846</v>
      </c>
      <c r="E44" s="11" t="n">
        <f aca="false">E45+E46+E47+E48+E49+E50+E53</f>
        <v>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78111846</v>
      </c>
      <c r="E50" s="13"/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105859691681</v>
      </c>
      <c r="E54" s="11" t="n">
        <f aca="false">E55+E58+E61</f>
        <v>113375700053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105859691681</v>
      </c>
      <c r="E55" s="11" t="n">
        <f aca="false">E56+E57</f>
        <v>113375700053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178917365796</v>
      </c>
      <c r="E56" s="13" t="n">
        <v>178927045761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73057674115</v>
      </c>
      <c r="E57" s="13" t="n">
        <v>-65551345708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0</v>
      </c>
      <c r="E61" s="11" t="n">
        <f aca="false">E62+E63</f>
        <v>0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158450000</v>
      </c>
      <c r="E62" s="13" t="n">
        <v>158450000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f aca="false">-D62</f>
        <v>-158450000</v>
      </c>
      <c r="E63" s="13" t="n">
        <f aca="false">-E62</f>
        <v>-158450000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247891623</v>
      </c>
      <c r="E67" s="11" t="n">
        <f aca="false">E68+E69</f>
        <v>212611623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247891623</v>
      </c>
      <c r="E69" s="13" t="n">
        <v>212611623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153332764593</v>
      </c>
      <c r="E70" s="11" t="n">
        <f aca="false">E71+E72+E73+E74+E75</f>
        <v>153332764593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 t="n">
        <v>119549258805</v>
      </c>
      <c r="E71" s="13" t="n">
        <v>119549258805</v>
      </c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12880647106</v>
      </c>
      <c r="E72" s="13" t="n">
        <v>12880647106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20902858682</v>
      </c>
      <c r="E73" s="13" t="n">
        <v>20902858682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2980353731</v>
      </c>
      <c r="E76" s="11" t="n">
        <f aca="false">E77+E78+E79+E80</f>
        <v>4314986981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2980353731</v>
      </c>
      <c r="E77" s="13" t="n">
        <v>4237195914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 t="n">
        <v>77791067</v>
      </c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749303901982</v>
      </c>
      <c r="E81" s="11" t="n">
        <f aca="false">E10+E43</f>
        <v>790178297292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559968096711</v>
      </c>
      <c r="E83" s="11" t="n">
        <f aca="false">E84+E106</f>
        <v>590373064264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558991517319</v>
      </c>
      <c r="E84" s="11" t="n">
        <f aca="false">E85+E88+E89+E90+E91+E92+E93+E94+E95+E97+E98+E99+E100+E101+E102</f>
        <v>589380671780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80435298996</v>
      </c>
      <c r="E85" s="13" t="n">
        <v>102785393443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58897084411</v>
      </c>
      <c r="E88" s="13" t="n">
        <v>59805067835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105646700707</v>
      </c>
      <c r="E89" s="13" t="n">
        <v>107815051692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4849347592</v>
      </c>
      <c r="E90" s="13" t="n">
        <v>4043584641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44507041062</v>
      </c>
      <c r="E91" s="13" t="n">
        <v>43241832107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 t="n">
        <v>-415490055</v>
      </c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 t="n">
        <v>2101712727</v>
      </c>
      <c r="E94" s="13" t="n">
        <v>798733576</v>
      </c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197579130629</v>
      </c>
      <c r="E95" s="13" t="n">
        <v>198748155472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65386691250</v>
      </c>
      <c r="E97" s="13" t="n">
        <v>72142853014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4000000</v>
      </c>
      <c r="E99" s="13"/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976579392</v>
      </c>
      <c r="E106" s="11" t="n">
        <f aca="false">SUM(E107:E119)</f>
        <v>992392484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 t="n">
        <v>976579392</v>
      </c>
      <c r="E112" s="13" t="n">
        <v>992392484</v>
      </c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/>
      <c r="E113" s="13"/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/>
      <c r="E114" s="13"/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189335805271</v>
      </c>
      <c r="E120" s="11" t="n">
        <f aca="false">E121+E139</f>
        <v>199805233028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186459197949</v>
      </c>
      <c r="E121" s="11" t="n">
        <f aca="false">E122+E125+E126+E127+E128+E129+E130+E131+E132+E133+E134+E137+E138</f>
        <v>196928625706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238500000000</v>
      </c>
      <c r="E122" s="11" t="n">
        <f aca="false">E123+E124</f>
        <v>23850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238500000000</v>
      </c>
      <c r="E123" s="13" t="n">
        <v>238500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9944733314</v>
      </c>
      <c r="E131" s="13" t="n">
        <v>9944733314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-61985535365</v>
      </c>
      <c r="E134" s="11" t="n">
        <f aca="false">E135+E136</f>
        <v>-51516107608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-51516107608</v>
      </c>
      <c r="E135" s="13" t="n">
        <v>-18435949881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-10469427757</v>
      </c>
      <c r="E136" s="13" t="n">
        <v>-33080157727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v>2876607322</v>
      </c>
      <c r="E139" s="13" t="n">
        <v>2876607322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749303901982</v>
      </c>
      <c r="E147" s="11" t="n">
        <f aca="false">E83+E120</f>
        <v>790178297292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0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3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7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88</v>
      </c>
      <c r="B8" s="7" t="s">
        <v>289</v>
      </c>
      <c r="C8" s="7" t="s">
        <v>290</v>
      </c>
      <c r="D8" s="26" t="s">
        <v>291</v>
      </c>
      <c r="E8" s="26" t="s">
        <v>292</v>
      </c>
      <c r="F8" s="26" t="s">
        <v>293</v>
      </c>
      <c r="G8" s="26" t="s">
        <v>294</v>
      </c>
      <c r="H8" s="7" t="s">
        <v>291</v>
      </c>
      <c r="I8" s="7" t="s">
        <v>292</v>
      </c>
      <c r="J8" s="7" t="s">
        <v>293</v>
      </c>
      <c r="K8" s="7" t="s">
        <v>294</v>
      </c>
    </row>
    <row r="9" customFormat="false" ht="12" hidden="false" customHeight="false" outlineLevel="0" collapsed="false">
      <c r="A9" s="12" t="s">
        <v>295</v>
      </c>
      <c r="B9" s="9" t="s">
        <v>278</v>
      </c>
      <c r="C9" s="9"/>
      <c r="D9" s="13" t="n">
        <v>27773854504</v>
      </c>
      <c r="E9" s="13" t="n">
        <v>56695824870</v>
      </c>
      <c r="F9" s="13"/>
      <c r="G9" s="13"/>
    </row>
    <row r="10" customFormat="false" ht="12" hidden="false" customHeight="false" outlineLevel="0" collapsed="false">
      <c r="A10" s="12" t="s">
        <v>296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7</v>
      </c>
      <c r="B11" s="9" t="s">
        <v>298</v>
      </c>
      <c r="C11" s="9"/>
      <c r="D11" s="11" t="n">
        <f aca="false">D9-D10</f>
        <v>27773854504</v>
      </c>
      <c r="E11" s="11" t="n">
        <f aca="false">E9-E10</f>
        <v>56695824870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299</v>
      </c>
      <c r="B12" s="9" t="s">
        <v>300</v>
      </c>
      <c r="C12" s="9"/>
      <c r="D12" s="13" t="n">
        <v>23584867194</v>
      </c>
      <c r="E12" s="13" t="n">
        <v>51908735990</v>
      </c>
      <c r="F12" s="13"/>
      <c r="G12" s="13"/>
    </row>
    <row r="13" customFormat="false" ht="12" hidden="false" customHeight="false" outlineLevel="0" collapsed="false">
      <c r="A13" s="8" t="s">
        <v>301</v>
      </c>
      <c r="B13" s="9" t="s">
        <v>302</v>
      </c>
      <c r="C13" s="9"/>
      <c r="D13" s="11" t="n">
        <f aca="false">D11-D12</f>
        <v>4188987310</v>
      </c>
      <c r="E13" s="11" t="n">
        <f aca="false">E11-E12</f>
        <v>4787088880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3</v>
      </c>
      <c r="B14" s="9" t="s">
        <v>304</v>
      </c>
      <c r="C14" s="9"/>
      <c r="D14" s="13" t="n">
        <v>266759765</v>
      </c>
      <c r="E14" s="13" t="n">
        <v>1313677489</v>
      </c>
      <c r="F14" s="13"/>
      <c r="G14" s="13"/>
    </row>
    <row r="15" customFormat="false" ht="12" hidden="false" customHeight="false" outlineLevel="0" collapsed="false">
      <c r="A15" s="12" t="s">
        <v>305</v>
      </c>
      <c r="B15" s="9" t="s">
        <v>306</v>
      </c>
      <c r="C15" s="9"/>
      <c r="D15" s="13" t="n">
        <v>583075558</v>
      </c>
      <c r="E15" s="13" t="n">
        <v>1210479438</v>
      </c>
      <c r="F15" s="13"/>
      <c r="G15" s="13"/>
    </row>
    <row r="16" customFormat="false" ht="12" hidden="false" customHeight="false" outlineLevel="0" collapsed="false">
      <c r="A16" s="12" t="s">
        <v>307</v>
      </c>
      <c r="B16" s="9" t="s">
        <v>308</v>
      </c>
      <c r="C16" s="9"/>
      <c r="D16" s="13" t="n">
        <v>2873782011</v>
      </c>
      <c r="E16" s="13" t="n">
        <v>191504681</v>
      </c>
      <c r="F16" s="13"/>
      <c r="G16" s="13"/>
    </row>
    <row r="17" customFormat="false" ht="12" hidden="false" customHeight="false" outlineLevel="0" collapsed="false">
      <c r="A17" s="12" t="s">
        <v>309</v>
      </c>
      <c r="B17" s="9" t="s">
        <v>310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1</v>
      </c>
      <c r="B18" s="9" t="s">
        <v>312</v>
      </c>
      <c r="C18" s="9"/>
      <c r="D18" s="13" t="n">
        <v>73352467</v>
      </c>
      <c r="E18" s="13" t="n">
        <v>282580556</v>
      </c>
      <c r="F18" s="13"/>
      <c r="G18" s="13"/>
    </row>
    <row r="19" customFormat="false" ht="12" hidden="false" customHeight="false" outlineLevel="0" collapsed="false">
      <c r="A19" s="12" t="s">
        <v>313</v>
      </c>
      <c r="B19" s="9" t="s">
        <v>314</v>
      </c>
      <c r="C19" s="9"/>
      <c r="D19" s="13" t="n">
        <v>7159287079</v>
      </c>
      <c r="E19" s="13" t="n">
        <v>8060034556</v>
      </c>
      <c r="F19" s="13"/>
      <c r="G19" s="13"/>
    </row>
    <row r="20" customFormat="false" ht="12" hidden="false" customHeight="false" outlineLevel="0" collapsed="false">
      <c r="A20" s="8" t="s">
        <v>315</v>
      </c>
      <c r="B20" s="9" t="s">
        <v>316</v>
      </c>
      <c r="C20" s="9"/>
      <c r="D20" s="11" t="n">
        <f aca="false">D13+D14-D15+D17-D18-D19</f>
        <v>-3359968029</v>
      </c>
      <c r="E20" s="11" t="n">
        <f aca="false">E13+E14-E15+E17-E18-E19</f>
        <v>-3452328181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7</v>
      </c>
      <c r="B21" s="9" t="s">
        <v>318</v>
      </c>
      <c r="C21" s="9"/>
      <c r="D21" s="13" t="n">
        <v>108750000</v>
      </c>
      <c r="E21" s="13" t="n">
        <v>24500000</v>
      </c>
      <c r="F21" s="13"/>
      <c r="G21" s="13"/>
    </row>
    <row r="22" customFormat="false" ht="12" hidden="false" customHeight="false" outlineLevel="0" collapsed="false">
      <c r="A22" s="12" t="s">
        <v>319</v>
      </c>
      <c r="B22" s="9" t="s">
        <v>320</v>
      </c>
      <c r="C22" s="9"/>
      <c r="D22" s="13" t="n">
        <v>512329498</v>
      </c>
      <c r="E22" s="13" t="n">
        <v>1390539446</v>
      </c>
      <c r="F22" s="13"/>
      <c r="G22" s="13"/>
    </row>
    <row r="23" customFormat="false" ht="12" hidden="false" customHeight="false" outlineLevel="0" collapsed="false">
      <c r="A23" s="8" t="s">
        <v>321</v>
      </c>
      <c r="B23" s="9" t="s">
        <v>322</v>
      </c>
      <c r="C23" s="9"/>
      <c r="D23" s="11" t="n">
        <f aca="false">D21-D22</f>
        <v>-403579498</v>
      </c>
      <c r="E23" s="11" t="n">
        <f aca="false">E21-E22</f>
        <v>-1366039446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3</v>
      </c>
      <c r="B24" s="9" t="s">
        <v>324</v>
      </c>
      <c r="C24" s="9"/>
      <c r="D24" s="11" t="n">
        <f aca="false">D20+D23</f>
        <v>-3763547527</v>
      </c>
      <c r="E24" s="11" t="n">
        <f aca="false">E20+E23</f>
        <v>-4818367627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5</v>
      </c>
      <c r="B25" s="9" t="s">
        <v>326</v>
      </c>
      <c r="C25" s="9"/>
      <c r="D25" s="13"/>
      <c r="E25" s="13"/>
      <c r="F25" s="13"/>
      <c r="G25" s="13"/>
    </row>
    <row r="26" customFormat="false" ht="12" hidden="false" customHeight="false" outlineLevel="0" collapsed="false">
      <c r="A26" s="12" t="s">
        <v>327</v>
      </c>
      <c r="B26" s="9" t="s">
        <v>328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29</v>
      </c>
      <c r="B27" s="9" t="s">
        <v>330</v>
      </c>
      <c r="C27" s="9"/>
      <c r="D27" s="11" t="n">
        <f aca="false">D24-D25-D26</f>
        <v>-3763547527</v>
      </c>
      <c r="E27" s="11" t="n">
        <f aca="false">E24-E25-E26</f>
        <v>-4818367627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1</v>
      </c>
      <c r="B28" s="9" t="s">
        <v>332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3</v>
      </c>
      <c r="B29" s="9" t="s">
        <v>334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5</v>
      </c>
      <c r="B30" s="9" t="s">
        <v>336</v>
      </c>
      <c r="C30" s="9"/>
      <c r="D30" s="13"/>
      <c r="E30" s="13"/>
      <c r="F30" s="13"/>
      <c r="G30" s="13"/>
    </row>
    <row r="31" customFormat="false" ht="12" hidden="false" customHeight="false" outlineLevel="0" collapsed="false">
      <c r="A31" s="12" t="s">
        <v>337</v>
      </c>
      <c r="B31" s="9" t="s">
        <v>338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11-05T06:41:48Z</dcterms:modified>
  <cp:revision>0</cp:revision>
  <dc:subject/>
  <dc:title/>
</cp:coreProperties>
</file>